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onnées d'entrée</t>
  </si>
  <si>
    <t xml:space="preserve">Premier segment</t>
  </si>
  <si>
    <t xml:space="preserve">Second segment</t>
  </si>
  <si>
    <t xml:space="preserve">Point</t>
  </si>
  <si>
    <t xml:space="preserve">X</t>
  </si>
  <si>
    <t xml:space="preserve">Y</t>
  </si>
  <si>
    <t xml:space="preserve">L</t>
  </si>
  <si>
    <t xml:space="preserve">X1</t>
  </si>
  <si>
    <t xml:space="preserve">X2</t>
  </si>
  <si>
    <t xml:space="preserve">Y1</t>
  </si>
  <si>
    <t xml:space="preserve">Y2</t>
  </si>
  <si>
    <t xml:space="preserve">X3</t>
  </si>
  <si>
    <t xml:space="preserve">X4</t>
  </si>
  <si>
    <t xml:space="preserve">Y3</t>
  </si>
  <si>
    <t xml:space="preserve">Y4</t>
  </si>
  <si>
    <t xml:space="preserve">sin α</t>
  </si>
  <si>
    <t xml:space="preserve">cos α</t>
  </si>
  <si>
    <t xml:space="preserve">arcsin α</t>
  </si>
  <si>
    <t xml:space="preserve">α (rad)</t>
  </si>
  <si>
    <r>
      <rPr>
        <sz val="10"/>
        <rFont val="Arial"/>
        <family val="2"/>
      </rPr>
      <t xml:space="preserve">β</t>
    </r>
    <r>
      <rPr>
        <sz val="10"/>
        <rFont val="Arial"/>
        <family val="0"/>
      </rPr>
      <t xml:space="preserve"> (rad)</t>
    </r>
  </si>
  <si>
    <t xml:space="preserve">8 = 1</t>
  </si>
  <si>
    <t xml:space="preserve">Objet : Tracer des segments d'une longueur donnée perpendiculairement aux côtés d'un polygone, dans les angles de celui-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14316820904"/>
          <c:y val="0.018205651034081"/>
          <c:w val="0.98298856831791"/>
          <c:h val="0.981794348965919"/>
        </c:manualLayout>
      </c:layout>
      <c:scatterChart>
        <c:scatterStyle val="line"/>
        <c:varyColors val="0"/>
        <c:ser>
          <c:idx val="0"/>
          <c:order val="0"/>
          <c:tx>
            <c:strRef>
              <c:f>"Polygone"</c:f>
              <c:strCache>
                <c:ptCount val="1"/>
                <c:pt idx="0">
                  <c:v>Polyg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11</c:f>
              <c:numCache>
                <c:formatCode>General</c:formatCode>
                <c:ptCount val="8"/>
                <c:pt idx="0">
                  <c:v>-60</c:v>
                </c:pt>
                <c:pt idx="1">
                  <c:v>-30</c:v>
                </c:pt>
                <c:pt idx="2">
                  <c:v>30</c:v>
                </c:pt>
                <c:pt idx="3">
                  <c:v>40</c:v>
                </c:pt>
                <c:pt idx="4">
                  <c:v>70</c:v>
                </c:pt>
                <c:pt idx="5">
                  <c:v>60</c:v>
                </c:pt>
                <c:pt idx="6">
                  <c:v>-30</c:v>
                </c:pt>
                <c:pt idx="7">
                  <c:v>-60</c:v>
                </c:pt>
              </c:numCache>
            </c:numRef>
          </c:xVal>
          <c:yVal>
            <c:numRef>
              <c:f>Feuil1!$D$4:$D$11</c:f>
              <c:numCache>
                <c:formatCode>General</c:formatCode>
                <c:ptCount val="8"/>
                <c:pt idx="0">
                  <c:v>30</c:v>
                </c:pt>
                <c:pt idx="1">
                  <c:v>70</c:v>
                </c:pt>
                <c:pt idx="2">
                  <c:v>60</c:v>
                </c:pt>
                <c:pt idx="3">
                  <c:v>20</c:v>
                </c:pt>
                <c:pt idx="4">
                  <c:v>-10</c:v>
                </c:pt>
                <c:pt idx="5">
                  <c:v>-50</c:v>
                </c:pt>
                <c:pt idx="6">
                  <c:v>-60</c:v>
                </c:pt>
                <c:pt idx="7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g1Pt2"</c:f>
              <c:strCache>
                <c:ptCount val="1"/>
                <c:pt idx="0">
                  <c:v>Seg1Pt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5:$O$5</c:f>
              <c:numCache>
                <c:formatCode>General</c:formatCode>
                <c:ptCount val="2"/>
                <c:pt idx="0">
                  <c:v>-30</c:v>
                </c:pt>
                <c:pt idx="1">
                  <c:v>-26.7120202538929</c:v>
                </c:pt>
              </c:numCache>
            </c:numRef>
          </c:xVal>
          <c:yVal>
            <c:numRef>
              <c:f>Feuil1!$P$5:$Q$5</c:f>
              <c:numCache>
                <c:formatCode>General</c:formatCode>
                <c:ptCount val="2"/>
                <c:pt idx="0">
                  <c:v>70</c:v>
                </c:pt>
                <c:pt idx="1">
                  <c:v>89.72787847664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g1Pt3"</c:f>
              <c:strCache>
                <c:ptCount val="1"/>
                <c:pt idx="0">
                  <c:v>Seg1Pt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6:$O$6</c:f>
              <c:numCache>
                <c:formatCode>General</c:formatCode>
                <c:ptCount val="2"/>
                <c:pt idx="0">
                  <c:v>30</c:v>
                </c:pt>
                <c:pt idx="1">
                  <c:v>59.10427500436</c:v>
                </c:pt>
              </c:numCache>
            </c:numRef>
          </c:xVal>
          <c:yVal>
            <c:numRef>
              <c:f>Feuil1!$P$6:$Q$6</c:f>
              <c:numCache>
                <c:formatCode>General</c:formatCode>
                <c:ptCount val="2"/>
                <c:pt idx="0">
                  <c:v>60</c:v>
                </c:pt>
                <c:pt idx="1">
                  <c:v>67.276068751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g1Pt4"</c:f>
              <c:strCache>
                <c:ptCount val="1"/>
                <c:pt idx="0">
                  <c:v>Seg1Pt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7:$O$7</c:f>
              <c:numCache>
                <c:formatCode>General</c:formatCode>
                <c:ptCount val="2"/>
                <c:pt idx="0">
                  <c:v>40</c:v>
                </c:pt>
                <c:pt idx="1">
                  <c:v>57.6776695296637</c:v>
                </c:pt>
              </c:numCache>
            </c:numRef>
          </c:xVal>
          <c:yVal>
            <c:numRef>
              <c:f>Feuil1!$P$7:$Q$7</c:f>
              <c:numCache>
                <c:formatCode>General</c:formatCode>
                <c:ptCount val="2"/>
                <c:pt idx="0">
                  <c:v>20</c:v>
                </c:pt>
                <c:pt idx="1">
                  <c:v>37.6776695296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g1Pt5"</c:f>
              <c:strCache>
                <c:ptCount val="1"/>
                <c:pt idx="0">
                  <c:v>Seg1P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8:$O$8</c:f>
              <c:numCache>
                <c:formatCode>General</c:formatCode>
                <c:ptCount val="2"/>
                <c:pt idx="0">
                  <c:v>70</c:v>
                </c:pt>
                <c:pt idx="1">
                  <c:v>86.4924225024707</c:v>
                </c:pt>
              </c:numCache>
            </c:numRef>
          </c:xVal>
          <c:yVal>
            <c:numRef>
              <c:f>Feuil1!$P$8:$Q$8</c:f>
              <c:numCache>
                <c:formatCode>General</c:formatCode>
                <c:ptCount val="2"/>
                <c:pt idx="0">
                  <c:v>-10</c:v>
                </c:pt>
                <c:pt idx="1">
                  <c:v>-14.1231056256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g1Pt6"</c:f>
              <c:strCache>
                <c:ptCount val="1"/>
                <c:pt idx="0">
                  <c:v>Seg1Pt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9:$O$9</c:f>
              <c:numCache>
                <c:formatCode>General</c:formatCode>
                <c:ptCount val="2"/>
                <c:pt idx="0">
                  <c:v>60</c:v>
                </c:pt>
                <c:pt idx="1">
                  <c:v>63.0920827300957</c:v>
                </c:pt>
              </c:numCache>
            </c:numRef>
          </c:xVal>
          <c:yVal>
            <c:numRef>
              <c:f>Feuil1!$P$9:$Q$9</c:f>
              <c:numCache>
                <c:formatCode>General</c:formatCode>
                <c:ptCount val="2"/>
                <c:pt idx="0">
                  <c:v>-50</c:v>
                </c:pt>
                <c:pt idx="1">
                  <c:v>-77.82874457086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g1Pt7"</c:f>
              <c:strCache>
                <c:ptCount val="1"/>
                <c:pt idx="0">
                  <c:v>Seg1Pt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10:$O$10</c:f>
              <c:numCache>
                <c:formatCode>General</c:formatCode>
                <c:ptCount val="2"/>
                <c:pt idx="0">
                  <c:v>-30</c:v>
                </c:pt>
                <c:pt idx="1">
                  <c:v>-41.3841995766062</c:v>
                </c:pt>
              </c:numCache>
            </c:numRef>
          </c:xVal>
          <c:yVal>
            <c:numRef>
              <c:f>Feuil1!$P$10:$Q$10</c:f>
              <c:numCache>
                <c:formatCode>General</c:formatCode>
                <c:ptCount val="2"/>
                <c:pt idx="0">
                  <c:v>-60</c:v>
                </c:pt>
                <c:pt idx="1">
                  <c:v>-63.79473319220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g1Pt1"</c:f>
              <c:strCache>
                <c:ptCount val="1"/>
                <c:pt idx="0">
                  <c:v>Seg1Pt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O$4</c:f>
              <c:numCache>
                <c:formatCode>General</c:formatCode>
                <c:ptCount val="2"/>
                <c:pt idx="0">
                  <c:v>-60</c:v>
                </c:pt>
                <c:pt idx="1">
                  <c:v>-72</c:v>
                </c:pt>
              </c:numCache>
            </c:numRef>
          </c:xVal>
          <c:yVal>
            <c:numRef>
              <c:f>Feuil1!$P$4:$Q$4</c:f>
              <c:numCache>
                <c:formatCode>General</c:formatCode>
                <c:ptCount val="2"/>
                <c:pt idx="0">
                  <c:v>30</c:v>
                </c:pt>
                <c:pt idx="1">
                  <c:v>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g2Pt1"</c:f>
              <c:strCache>
                <c:ptCount val="1"/>
                <c:pt idx="0">
                  <c:v>Seg2Pt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4:$S$4</c:f>
              <c:numCache>
                <c:formatCode>General</c:formatCode>
                <c:ptCount val="2"/>
                <c:pt idx="0">
                  <c:v>-30</c:v>
                </c:pt>
                <c:pt idx="1">
                  <c:v>-42</c:v>
                </c:pt>
              </c:numCache>
            </c:numRef>
          </c:xVal>
          <c:yVal>
            <c:numRef>
              <c:f>Feuil1!$T$4:$U$4</c:f>
              <c:numCache>
                <c:formatCode>General</c:formatCode>
                <c:ptCount val="2"/>
                <c:pt idx="0">
                  <c:v>70</c:v>
                </c:pt>
                <c:pt idx="1">
                  <c:v>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g2Pt2"</c:f>
              <c:strCache>
                <c:ptCount val="1"/>
                <c:pt idx="0">
                  <c:v>Seg2Pt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5:$S$5</c:f>
              <c:numCache>
                <c:formatCode>General</c:formatCode>
                <c:ptCount val="2"/>
                <c:pt idx="0">
                  <c:v>30</c:v>
                </c:pt>
                <c:pt idx="1">
                  <c:v>33.2879797461072</c:v>
                </c:pt>
              </c:numCache>
            </c:numRef>
          </c:xVal>
          <c:yVal>
            <c:numRef>
              <c:f>Feuil1!$T$5:$U$5</c:f>
              <c:numCache>
                <c:formatCode>General</c:formatCode>
                <c:ptCount val="2"/>
                <c:pt idx="0">
                  <c:v>60</c:v>
                </c:pt>
                <c:pt idx="1">
                  <c:v>79.72787847664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Seg2Pt3"</c:f>
              <c:strCache>
                <c:ptCount val="1"/>
                <c:pt idx="0">
                  <c:v>Seg2Pt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6:$S$6</c:f>
              <c:numCache>
                <c:formatCode>General</c:formatCode>
                <c:ptCount val="2"/>
                <c:pt idx="0">
                  <c:v>40</c:v>
                </c:pt>
                <c:pt idx="1">
                  <c:v>69.10427500436</c:v>
                </c:pt>
              </c:numCache>
            </c:numRef>
          </c:xVal>
          <c:yVal>
            <c:numRef>
              <c:f>Feuil1!$T$6:$U$6</c:f>
              <c:numCache>
                <c:formatCode>General</c:formatCode>
                <c:ptCount val="2"/>
                <c:pt idx="0">
                  <c:v>20</c:v>
                </c:pt>
                <c:pt idx="1">
                  <c:v>27.27606875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Seg2Pt4"</c:f>
              <c:strCache>
                <c:ptCount val="1"/>
                <c:pt idx="0">
                  <c:v>Seg2Pt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7:$S$7</c:f>
              <c:numCache>
                <c:formatCode>General</c:formatCode>
                <c:ptCount val="2"/>
                <c:pt idx="0">
                  <c:v>70</c:v>
                </c:pt>
                <c:pt idx="1">
                  <c:v>87.6776695296637</c:v>
                </c:pt>
              </c:numCache>
            </c:numRef>
          </c:xVal>
          <c:yVal>
            <c:numRef>
              <c:f>Feuil1!$T$7:$U$7</c:f>
              <c:numCache>
                <c:formatCode>General</c:formatCode>
                <c:ptCount val="2"/>
                <c:pt idx="0">
                  <c:v>-10</c:v>
                </c:pt>
                <c:pt idx="1">
                  <c:v>7.67766952966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Seg2Pt5"</c:f>
              <c:strCache>
                <c:ptCount val="1"/>
                <c:pt idx="0">
                  <c:v>Seg2Pt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8:$S$8</c:f>
              <c:numCache>
                <c:formatCode>General</c:formatCode>
                <c:ptCount val="2"/>
                <c:pt idx="0">
                  <c:v>60</c:v>
                </c:pt>
                <c:pt idx="1">
                  <c:v>76.4924225024707</c:v>
                </c:pt>
              </c:numCache>
            </c:numRef>
          </c:xVal>
          <c:yVal>
            <c:numRef>
              <c:f>Feuil1!$T$8:$U$8</c:f>
              <c:numCache>
                <c:formatCode>General</c:formatCode>
                <c:ptCount val="2"/>
                <c:pt idx="0">
                  <c:v>-50</c:v>
                </c:pt>
                <c:pt idx="1">
                  <c:v>-54.123105625617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Seg2Pt6"</c:f>
              <c:strCache>
                <c:ptCount val="1"/>
                <c:pt idx="0">
                  <c:v>Seg2Pt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9:$S$9</c:f>
              <c:numCache>
                <c:formatCode>General</c:formatCode>
                <c:ptCount val="2"/>
                <c:pt idx="0">
                  <c:v>-30</c:v>
                </c:pt>
                <c:pt idx="1">
                  <c:v>-26.9079172699043</c:v>
                </c:pt>
              </c:numCache>
            </c:numRef>
          </c:xVal>
          <c:yVal>
            <c:numRef>
              <c:f>Feuil1!$T$9:$U$9</c:f>
              <c:numCache>
                <c:formatCode>General</c:formatCode>
                <c:ptCount val="2"/>
                <c:pt idx="0">
                  <c:v>-60</c:v>
                </c:pt>
                <c:pt idx="1">
                  <c:v>-87.828744570861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Seg2Pt7"</c:f>
              <c:strCache>
                <c:ptCount val="1"/>
                <c:pt idx="0">
                  <c:v>Seg2Pt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10:$S$10</c:f>
              <c:numCache>
                <c:formatCode>General</c:formatCode>
                <c:ptCount val="2"/>
                <c:pt idx="0">
                  <c:v>-60</c:v>
                </c:pt>
                <c:pt idx="1">
                  <c:v>-71.3841995766062</c:v>
                </c:pt>
              </c:numCache>
            </c:numRef>
          </c:xVal>
          <c:yVal>
            <c:numRef>
              <c:f>Feuil1!$T$10:$U$10</c:f>
              <c:numCache>
                <c:formatCode>General</c:formatCode>
                <c:ptCount val="2"/>
                <c:pt idx="0">
                  <c:v>30</c:v>
                </c:pt>
                <c:pt idx="1">
                  <c:v>26.2052668077979</c:v>
                </c:pt>
              </c:numCache>
            </c:numRef>
          </c:yVal>
          <c:smooth val="0"/>
        </c:ser>
        <c:axId val="63373970"/>
        <c:axId val="72439964"/>
      </c:scatterChart>
      <c:valAx>
        <c:axId val="63373970"/>
        <c:scaling>
          <c:orientation val="minMax"/>
          <c:max val="1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964"/>
        <c:crossesAt val="0"/>
        <c:crossBetween val="midCat"/>
        <c:majorUnit val="10"/>
      </c:valAx>
      <c:valAx>
        <c:axId val="7243996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970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0</xdr:row>
      <xdr:rowOff>86040</xdr:rowOff>
    </xdr:from>
    <xdr:to>
      <xdr:col>12</xdr:col>
      <xdr:colOff>593640</xdr:colOff>
      <xdr:row>31</xdr:row>
      <xdr:rowOff>9360</xdr:rowOff>
    </xdr:to>
    <xdr:graphicFrame>
      <xdr:nvGraphicFramePr>
        <xdr:cNvPr id="0" name="Chart 1"/>
        <xdr:cNvGraphicFramePr/>
      </xdr:nvGraphicFramePr>
      <xdr:xfrm>
        <a:off x="2705040" y="86040"/>
        <a:ext cx="529020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26" min="3" style="0" width="9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  <c r="P2" s="3"/>
      <c r="Q2" s="3"/>
      <c r="R2" s="4" t="s">
        <v>2</v>
      </c>
      <c r="S2" s="4"/>
      <c r="T2" s="4"/>
      <c r="U2" s="4"/>
    </row>
    <row r="3" customFormat="false" ht="12.75" hidden="false" customHeight="false" outlineLevel="0" collapsed="false">
      <c r="B3" s="5" t="s">
        <v>3</v>
      </c>
      <c r="C3" s="5" t="s">
        <v>4</v>
      </c>
      <c r="D3" s="5" t="s">
        <v>5</v>
      </c>
      <c r="E3" s="5" t="s">
        <v>6</v>
      </c>
      <c r="F3" s="6"/>
      <c r="G3" s="6"/>
      <c r="H3" s="6"/>
      <c r="I3" s="6"/>
      <c r="J3" s="6"/>
      <c r="K3" s="6"/>
      <c r="L3" s="6"/>
      <c r="M3" s="6"/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13</v>
      </c>
      <c r="U3" s="7" t="s">
        <v>14</v>
      </c>
      <c r="V3" s="7" t="s">
        <v>15</v>
      </c>
      <c r="W3" s="7" t="s">
        <v>16</v>
      </c>
      <c r="X3" s="7" t="s">
        <v>17</v>
      </c>
      <c r="Y3" s="7" t="s">
        <v>18</v>
      </c>
      <c r="Z3" s="8" t="s">
        <v>19</v>
      </c>
    </row>
    <row r="4" customFormat="false" ht="12.75" hidden="false" customHeight="false" outlineLevel="0" collapsed="false">
      <c r="B4" s="9" t="n">
        <v>1</v>
      </c>
      <c r="C4" s="10" t="n">
        <v>-60</v>
      </c>
      <c r="D4" s="10" t="n">
        <v>30</v>
      </c>
      <c r="E4" s="10" t="n">
        <v>15</v>
      </c>
      <c r="F4" s="11"/>
      <c r="G4" s="11"/>
      <c r="H4" s="11"/>
      <c r="I4" s="11"/>
      <c r="J4" s="11"/>
      <c r="K4" s="11"/>
      <c r="L4" s="11"/>
      <c r="M4" s="11"/>
      <c r="N4" s="12" t="n">
        <f aca="false">C4</f>
        <v>-60</v>
      </c>
      <c r="O4" s="12" t="n">
        <f aca="false">N4+E4*COS(Z4)</f>
        <v>-72</v>
      </c>
      <c r="P4" s="12" t="n">
        <f aca="false">D4</f>
        <v>30</v>
      </c>
      <c r="Q4" s="12" t="n">
        <f aca="false">P4+E4*SIN(Z4)</f>
        <v>39</v>
      </c>
      <c r="R4" s="13" t="n">
        <f aca="false">C5</f>
        <v>-30</v>
      </c>
      <c r="S4" s="13" t="n">
        <f aca="false">R4+E4*COS(Z4)</f>
        <v>-42</v>
      </c>
      <c r="T4" s="13" t="n">
        <f aca="false">D5</f>
        <v>70</v>
      </c>
      <c r="U4" s="13" t="n">
        <f aca="false">T4+E4*SIN(Z4)</f>
        <v>79</v>
      </c>
      <c r="V4" s="14" t="n">
        <f aca="false">(D5-D4)/SQRT((C5-C4)^2+(D5-D4)^2)</f>
        <v>0.8</v>
      </c>
      <c r="W4" s="14" t="n">
        <f aca="false">(C5-C4)/SQRT((D5-D4)^2+(C5-C4)^2)</f>
        <v>0.6</v>
      </c>
      <c r="X4" s="14" t="n">
        <f aca="false">ASIN(V4)</f>
        <v>0.927295218001612</v>
      </c>
      <c r="Y4" s="14" t="n">
        <f aca="false">IF(AND(V4&gt;0,W4&lt;0),PI()-X4,IF(AND(V4&lt;0,W4&lt;0),PI()-X4,IF(AND(V4&lt;0,W4&gt;0),2*PI()+X4,X4)))</f>
        <v>0.927295218001612</v>
      </c>
      <c r="Z4" s="14" t="n">
        <f aca="false">MOD(Y4+PI()/2,2*PI())</f>
        <v>2.49809154479651</v>
      </c>
    </row>
    <row r="5" customFormat="false" ht="12.75" hidden="false" customHeight="false" outlineLevel="0" collapsed="false">
      <c r="B5" s="15" t="n">
        <v>2</v>
      </c>
      <c r="C5" s="16" t="n">
        <v>-30</v>
      </c>
      <c r="D5" s="16" t="n">
        <v>70</v>
      </c>
      <c r="E5" s="16" t="n">
        <v>20</v>
      </c>
      <c r="F5" s="11"/>
      <c r="G5" s="11"/>
      <c r="H5" s="11"/>
      <c r="I5" s="11"/>
      <c r="J5" s="11"/>
      <c r="K5" s="11"/>
      <c r="L5" s="11"/>
      <c r="M5" s="11"/>
      <c r="N5" s="17" t="n">
        <f aca="false">C5</f>
        <v>-30</v>
      </c>
      <c r="O5" s="17" t="n">
        <f aca="false">N5+E5*COS(Z5)</f>
        <v>-26.7120202538929</v>
      </c>
      <c r="P5" s="17" t="n">
        <f aca="false">D5</f>
        <v>70</v>
      </c>
      <c r="Q5" s="17" t="n">
        <f aca="false">P5+E5*SIN(Z5)</f>
        <v>89.7278784766429</v>
      </c>
      <c r="R5" s="18" t="n">
        <f aca="false">C6</f>
        <v>30</v>
      </c>
      <c r="S5" s="18" t="n">
        <f aca="false">R5+E5*COS(Z5)</f>
        <v>33.2879797461072</v>
      </c>
      <c r="T5" s="18" t="n">
        <f aca="false">D6</f>
        <v>60</v>
      </c>
      <c r="U5" s="18" t="n">
        <f aca="false">T5+E5*SIN(Z5)</f>
        <v>79.7278784766429</v>
      </c>
      <c r="V5" s="19" t="n">
        <f aca="false">(D6-D5)/SQRT((C6-C5)^2+(D6-D5)^2)</f>
        <v>-0.164398987305357</v>
      </c>
      <c r="W5" s="19" t="n">
        <f aca="false">(C6-C5)/SQRT((D6-D5)^2+(C6-C5)^2)</f>
        <v>0.986393923832144</v>
      </c>
      <c r="X5" s="19" t="n">
        <f aca="false">ASIN(V5)</f>
        <v>-0.165148677414627</v>
      </c>
      <c r="Y5" s="19" t="n">
        <f aca="false">IF(AND(V5&gt;0,W5&lt;0),PI()-X5,IF(AND(V5&lt;0,W5&lt;0),PI()-X5,IF(AND(V5&lt;0,W5&gt;0),2*PI()+X5,X5)))</f>
        <v>6.11803662976496</v>
      </c>
      <c r="Z5" s="19" t="n">
        <f aca="false">MOD(Y5+PI()/2,2*PI())</f>
        <v>1.40564764938027</v>
      </c>
    </row>
    <row r="6" customFormat="false" ht="12.75" hidden="false" customHeight="false" outlineLevel="0" collapsed="false">
      <c r="B6" s="15" t="n">
        <v>3</v>
      </c>
      <c r="C6" s="16" t="n">
        <v>30</v>
      </c>
      <c r="D6" s="16" t="n">
        <v>60</v>
      </c>
      <c r="E6" s="16" t="n">
        <v>30</v>
      </c>
      <c r="F6" s="11"/>
      <c r="G6" s="11"/>
      <c r="H6" s="11"/>
      <c r="I6" s="11"/>
      <c r="J6" s="11"/>
      <c r="K6" s="11"/>
      <c r="L6" s="11"/>
      <c r="M6" s="11"/>
      <c r="N6" s="17" t="n">
        <f aca="false">C6</f>
        <v>30</v>
      </c>
      <c r="O6" s="17" t="n">
        <f aca="false">N6+E6*COS(Z6)</f>
        <v>59.10427500436</v>
      </c>
      <c r="P6" s="17" t="n">
        <f aca="false">D6</f>
        <v>60</v>
      </c>
      <c r="Q6" s="17" t="n">
        <f aca="false">P6+E6*SIN(Z6)</f>
        <v>67.27606875109</v>
      </c>
      <c r="R6" s="18" t="n">
        <f aca="false">C7</f>
        <v>40</v>
      </c>
      <c r="S6" s="18" t="n">
        <f aca="false">R6+E6*COS(Z6)</f>
        <v>69.10427500436</v>
      </c>
      <c r="T6" s="18" t="n">
        <f aca="false">D7</f>
        <v>20</v>
      </c>
      <c r="U6" s="18" t="n">
        <f aca="false">T6+E6*SIN(Z6)</f>
        <v>27.27606875109</v>
      </c>
      <c r="V6" s="19" t="n">
        <f aca="false">(D7-D6)/SQRT((C7-C6)^2+(D7-D6)^2)</f>
        <v>-0.970142500145332</v>
      </c>
      <c r="W6" s="19" t="n">
        <f aca="false">(C7-C6)/SQRT((D7-D6)^2+(C7-C6)^2)</f>
        <v>0.242535625036333</v>
      </c>
      <c r="X6" s="19" t="n">
        <f aca="false">ASIN(V6)</f>
        <v>-1.32581766366803</v>
      </c>
      <c r="Y6" s="19" t="n">
        <f aca="false">IF(AND(V6&gt;0,W6&lt;0),PI()-X6,IF(AND(V6&lt;0,W6&lt;0),PI()-X6,IF(AND(V6&lt;0,W6&gt;0),2*PI()+X6,X6)))</f>
        <v>4.95736764351155</v>
      </c>
      <c r="Z6" s="19" t="n">
        <f aca="false">MOD(Y6+PI()/2,2*PI())</f>
        <v>0.244978663126864</v>
      </c>
    </row>
    <row r="7" customFormat="false" ht="12.75" hidden="false" customHeight="false" outlineLevel="0" collapsed="false">
      <c r="B7" s="15" t="n">
        <v>4</v>
      </c>
      <c r="C7" s="16" t="n">
        <v>40</v>
      </c>
      <c r="D7" s="16" t="n">
        <v>20</v>
      </c>
      <c r="E7" s="16" t="n">
        <v>25</v>
      </c>
      <c r="F7" s="11"/>
      <c r="G7" s="11"/>
      <c r="H7" s="11"/>
      <c r="I7" s="11"/>
      <c r="J7" s="11"/>
      <c r="K7" s="11"/>
      <c r="L7" s="11"/>
      <c r="M7" s="11"/>
      <c r="N7" s="17" t="n">
        <f aca="false">C7</f>
        <v>40</v>
      </c>
      <c r="O7" s="17" t="n">
        <f aca="false">N7+E7*COS(Z7)</f>
        <v>57.6776695296637</v>
      </c>
      <c r="P7" s="17" t="n">
        <f aca="false">D7</f>
        <v>20</v>
      </c>
      <c r="Q7" s="17" t="n">
        <f aca="false">P7+E7*SIN(Z7)</f>
        <v>37.6776695296637</v>
      </c>
      <c r="R7" s="18" t="n">
        <f aca="false">C8</f>
        <v>70</v>
      </c>
      <c r="S7" s="18" t="n">
        <f aca="false">R7+E7*COS(Z7)</f>
        <v>87.6776695296637</v>
      </c>
      <c r="T7" s="18" t="n">
        <f aca="false">D8</f>
        <v>-10</v>
      </c>
      <c r="U7" s="18" t="n">
        <f aca="false">T7+E7*SIN(Z7)</f>
        <v>7.67766952966369</v>
      </c>
      <c r="V7" s="19" t="n">
        <f aca="false">(D8-D7)/SQRT((C8-C7)^2+(D8-D7)^2)</f>
        <v>-0.707106781186548</v>
      </c>
      <c r="W7" s="19" t="n">
        <f aca="false">(C8-C7)/SQRT((D8-D7)^2+(C8-C7)^2)</f>
        <v>0.707106781186548</v>
      </c>
      <c r="X7" s="19" t="n">
        <f aca="false">ASIN(V7)</f>
        <v>-0.785398163397448</v>
      </c>
      <c r="Y7" s="19" t="n">
        <f aca="false">IF(AND(V7&gt;0,W7&lt;0),PI()-X7,IF(AND(V7&lt;0,W7&lt;0),PI()-X7,IF(AND(V7&lt;0,W7&gt;0),2*PI()+X7,X7)))</f>
        <v>5.49778714378214</v>
      </c>
      <c r="Z7" s="19" t="n">
        <f aca="false">MOD(Y7+PI()/2,2*PI())</f>
        <v>0.785398163397448</v>
      </c>
    </row>
    <row r="8" customFormat="false" ht="12.75" hidden="false" customHeight="false" outlineLevel="0" collapsed="false">
      <c r="B8" s="15" t="n">
        <v>5</v>
      </c>
      <c r="C8" s="16" t="n">
        <v>70</v>
      </c>
      <c r="D8" s="16" t="n">
        <v>-10</v>
      </c>
      <c r="E8" s="16" t="n">
        <v>17</v>
      </c>
      <c r="F8" s="11"/>
      <c r="G8" s="11"/>
      <c r="H8" s="11"/>
      <c r="I8" s="11"/>
      <c r="J8" s="11"/>
      <c r="K8" s="11"/>
      <c r="L8" s="11"/>
      <c r="M8" s="11"/>
      <c r="N8" s="17" t="n">
        <f aca="false">C8</f>
        <v>70</v>
      </c>
      <c r="O8" s="17" t="n">
        <f aca="false">N8+E8*COS(Z8)</f>
        <v>86.4924225024707</v>
      </c>
      <c r="P8" s="17" t="n">
        <f aca="false">D8</f>
        <v>-10</v>
      </c>
      <c r="Q8" s="17" t="n">
        <f aca="false">P8+E8*SIN(Z8)</f>
        <v>-14.1231056256177</v>
      </c>
      <c r="R8" s="18" t="n">
        <f aca="false">C9</f>
        <v>60</v>
      </c>
      <c r="S8" s="18" t="n">
        <f aca="false">R8+E8*COS(Z8)</f>
        <v>76.4924225024707</v>
      </c>
      <c r="T8" s="18" t="n">
        <f aca="false">D9</f>
        <v>-50</v>
      </c>
      <c r="U8" s="18" t="n">
        <f aca="false">T8+E8*SIN(Z8)</f>
        <v>-54.1231056256177</v>
      </c>
      <c r="V8" s="19" t="n">
        <f aca="false">(D9-D8)/SQRT((C9-C8)^2+(D9-D8)^2)</f>
        <v>-0.970142500145332</v>
      </c>
      <c r="W8" s="19" t="n">
        <f aca="false">(C9-C8)/SQRT((D9-D8)^2+(C9-C8)^2)</f>
        <v>-0.242535625036333</v>
      </c>
      <c r="X8" s="19" t="n">
        <f aca="false">ASIN(V8)</f>
        <v>-1.32581766366803</v>
      </c>
      <c r="Y8" s="19" t="n">
        <f aca="false">IF(AND(V8&gt;0,W8&lt;0),PI()-X8,IF(AND(V8&lt;0,W8&lt;0),PI()-X8,IF(AND(V8&lt;0,W8&gt;0),2*PI()+X8,X8)))</f>
        <v>4.46741031725783</v>
      </c>
      <c r="Z8" s="19" t="n">
        <f aca="false">MOD(Y8+PI()/2,2*PI())</f>
        <v>6.03820664405272</v>
      </c>
    </row>
    <row r="9" customFormat="false" ht="12.75" hidden="false" customHeight="false" outlineLevel="0" collapsed="false">
      <c r="B9" s="15" t="n">
        <v>6</v>
      </c>
      <c r="C9" s="16" t="n">
        <v>60</v>
      </c>
      <c r="D9" s="16" t="n">
        <v>-50</v>
      </c>
      <c r="E9" s="16" t="n">
        <v>28</v>
      </c>
      <c r="F9" s="11"/>
      <c r="G9" s="11"/>
      <c r="H9" s="11"/>
      <c r="I9" s="11"/>
      <c r="J9" s="11"/>
      <c r="K9" s="11"/>
      <c r="L9" s="11"/>
      <c r="M9" s="11"/>
      <c r="N9" s="17" t="n">
        <f aca="false">C9</f>
        <v>60</v>
      </c>
      <c r="O9" s="17" t="n">
        <f aca="false">N9+E9*COS(Z9)</f>
        <v>63.0920827300957</v>
      </c>
      <c r="P9" s="17" t="n">
        <f aca="false">D9</f>
        <v>-50</v>
      </c>
      <c r="Q9" s="17" t="n">
        <f aca="false">P9+E9*SIN(Z9)</f>
        <v>-77.8287445708613</v>
      </c>
      <c r="R9" s="18" t="n">
        <f aca="false">C10</f>
        <v>-30</v>
      </c>
      <c r="S9" s="18" t="n">
        <f aca="false">R9+E9*COS(Z9)</f>
        <v>-26.9079172699043</v>
      </c>
      <c r="T9" s="18" t="n">
        <f aca="false">D10</f>
        <v>-60</v>
      </c>
      <c r="U9" s="18" t="n">
        <f aca="false">T9+E9*SIN(Z9)</f>
        <v>-87.8287445708613</v>
      </c>
      <c r="V9" s="19" t="n">
        <f aca="false">(D10-D9)/SQRT((C10-C9)^2+(D10-D9)^2)</f>
        <v>-0.110431526074847</v>
      </c>
      <c r="W9" s="19" t="n">
        <f aca="false">(C10-C9)/SQRT((D10-D9)^2+(C10-C9)^2)</f>
        <v>-0.993883734673619</v>
      </c>
      <c r="X9" s="19" t="n">
        <f aca="false">ASIN(V9)</f>
        <v>-0.110657221173896</v>
      </c>
      <c r="Y9" s="19" t="n">
        <f aca="false">IF(AND(V9&gt;0,W9&lt;0),PI()-X9,IF(AND(V9&lt;0,W9&lt;0),PI()-X9,IF(AND(V9&lt;0,W9&gt;0),2*PI()+X9,X9)))</f>
        <v>3.25224987476369</v>
      </c>
      <c r="Z9" s="19" t="n">
        <f aca="false">MOD(Y9+PI()/2,2*PI())</f>
        <v>4.82304620155859</v>
      </c>
    </row>
    <row r="10" customFormat="false" ht="12.75" hidden="false" customHeight="false" outlineLevel="0" collapsed="false">
      <c r="B10" s="20" t="n">
        <v>7</v>
      </c>
      <c r="C10" s="21" t="n">
        <v>-30</v>
      </c>
      <c r="D10" s="21" t="n">
        <v>-60</v>
      </c>
      <c r="E10" s="21" t="n">
        <v>12</v>
      </c>
      <c r="F10" s="11"/>
      <c r="G10" s="11"/>
      <c r="H10" s="11"/>
      <c r="I10" s="11"/>
      <c r="J10" s="11"/>
      <c r="K10" s="11"/>
      <c r="L10" s="11"/>
      <c r="M10" s="11"/>
      <c r="N10" s="22" t="n">
        <f aca="false">C10</f>
        <v>-30</v>
      </c>
      <c r="O10" s="22" t="n">
        <f aca="false">N10+E10*COS(Z10)</f>
        <v>-41.3841995766062</v>
      </c>
      <c r="P10" s="22" t="n">
        <f aca="false">D10</f>
        <v>-60</v>
      </c>
      <c r="Q10" s="22" t="n">
        <f aca="false">P10+E10*SIN(Z10)</f>
        <v>-63.7947331922021</v>
      </c>
      <c r="R10" s="23" t="n">
        <f aca="false">C11</f>
        <v>-60</v>
      </c>
      <c r="S10" s="23" t="n">
        <f aca="false">R10+E10*COS(Z10)</f>
        <v>-71.3841995766062</v>
      </c>
      <c r="T10" s="23" t="n">
        <f aca="false">D11</f>
        <v>30</v>
      </c>
      <c r="U10" s="23" t="n">
        <f aca="false">T10+E10*SIN(Z10)</f>
        <v>26.2052668077979</v>
      </c>
      <c r="V10" s="24" t="n">
        <f aca="false">(D11-D10)/SQRT((C11-C10)^2+(D11-D10)^2)</f>
        <v>0.948683298050514</v>
      </c>
      <c r="W10" s="24" t="n">
        <f aca="false">(C11-C10)/SQRT((D11-D10)^2+(C11-C10)^2)</f>
        <v>-0.316227766016838</v>
      </c>
      <c r="X10" s="24" t="n">
        <f aca="false">ASIN(V10)</f>
        <v>1.24904577239825</v>
      </c>
      <c r="Y10" s="24" t="n">
        <f aca="false">IF(AND(V10&gt;0,W10&lt;0),PI()-X10,IF(AND(V10&lt;0,W10&lt;0),PI()-X10,IF(AND(V10&lt;0,W10&gt;0),2*PI()+X10,X10)))</f>
        <v>1.89254688119154</v>
      </c>
      <c r="Z10" s="24" t="n">
        <f aca="false">MOD(Y10+PI()/2,2*PI())</f>
        <v>3.46334320798644</v>
      </c>
    </row>
    <row r="11" customFormat="false" ht="12.75" hidden="false" customHeight="false" outlineLevel="0" collapsed="false">
      <c r="B11" s="25" t="s">
        <v>20</v>
      </c>
      <c r="C11" s="26" t="n">
        <f aca="false">C4</f>
        <v>-60</v>
      </c>
      <c r="D11" s="26" t="n">
        <f aca="false">D4</f>
        <v>30</v>
      </c>
      <c r="E11" s="27"/>
      <c r="F11" s="28"/>
      <c r="G11" s="28"/>
      <c r="H11" s="28"/>
      <c r="I11" s="28"/>
      <c r="J11" s="28"/>
      <c r="K11" s="28"/>
      <c r="L11" s="28"/>
      <c r="M11" s="28"/>
      <c r="N11" s="29"/>
      <c r="O11" s="29"/>
      <c r="P11" s="29"/>
      <c r="Q11" s="29"/>
      <c r="R11" s="29"/>
    </row>
    <row r="14" customFormat="false" ht="12.75" hidden="false" customHeight="true" outlineLevel="0" collapsed="false">
      <c r="B14" s="30" t="s">
        <v>21</v>
      </c>
      <c r="C14" s="30"/>
      <c r="D14" s="30"/>
      <c r="E14" s="30"/>
    </row>
    <row r="15" customFormat="false" ht="12.75" hidden="false" customHeight="false" outlineLevel="0" collapsed="false">
      <c r="B15" s="30"/>
      <c r="C15" s="30"/>
      <c r="D15" s="30"/>
      <c r="E15" s="30"/>
    </row>
    <row r="16" customFormat="false" ht="12.75" hidden="false" customHeight="false" outlineLevel="0" collapsed="false">
      <c r="B16" s="30"/>
      <c r="C16" s="30"/>
      <c r="D16" s="30"/>
      <c r="E16" s="30"/>
    </row>
    <row r="17" customFormat="false" ht="12.75" hidden="false" customHeight="false" outlineLevel="0" collapsed="false">
      <c r="B17" s="30"/>
      <c r="C17" s="30"/>
      <c r="D17" s="30"/>
      <c r="E17" s="30"/>
    </row>
    <row r="18" customFormat="false" ht="12.75" hidden="false" customHeight="false" outlineLevel="0" collapsed="false">
      <c r="A18" s="2"/>
      <c r="B18" s="30"/>
      <c r="C18" s="30"/>
      <c r="D18" s="30"/>
      <c r="E18" s="30"/>
      <c r="F18" s="2"/>
      <c r="G18" s="2"/>
      <c r="H18" s="2"/>
    </row>
    <row r="19" customFormat="false" ht="12.75" hidden="false" customHeight="false" outlineLevel="0" collapsed="false">
      <c r="A19" s="2"/>
      <c r="B19" s="30"/>
      <c r="C19" s="30"/>
      <c r="D19" s="30"/>
      <c r="E19" s="30"/>
      <c r="F19" s="2"/>
      <c r="G19" s="2"/>
      <c r="H19" s="2"/>
    </row>
    <row r="20" customFormat="false" ht="12.75" hidden="false" customHeight="false" outlineLevel="0" collapsed="false">
      <c r="A20" s="2"/>
      <c r="B20" s="6"/>
      <c r="C20" s="6"/>
      <c r="D20" s="6"/>
      <c r="E20" s="6"/>
      <c r="F20" s="6"/>
      <c r="G20" s="2"/>
      <c r="H20" s="2"/>
    </row>
    <row r="21" customFormat="false" ht="12.75" hidden="false" customHeight="false" outlineLevel="0" collapsed="false">
      <c r="A21" s="2"/>
      <c r="B21" s="6"/>
      <c r="C21" s="6"/>
      <c r="D21" s="6"/>
      <c r="E21" s="6"/>
      <c r="F21" s="6"/>
      <c r="G21" s="2"/>
      <c r="H21" s="2"/>
    </row>
    <row r="22" customFormat="false" ht="12.75" hidden="false" customHeight="false" outlineLevel="0" collapsed="false">
      <c r="A22" s="2"/>
      <c r="B22" s="6"/>
      <c r="C22" s="6"/>
      <c r="D22" s="6"/>
      <c r="E22" s="6"/>
      <c r="F22" s="2"/>
      <c r="G22" s="2"/>
      <c r="H22" s="2"/>
    </row>
    <row r="23" customFormat="false" ht="12.75" hidden="false" customHeight="false" outlineLevel="0" collapsed="false">
      <c r="A23" s="2"/>
      <c r="B23" s="6"/>
      <c r="C23" s="6"/>
      <c r="D23" s="6"/>
      <c r="E23" s="6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2"/>
      <c r="B27" s="6"/>
      <c r="C27" s="6"/>
      <c r="D27" s="6"/>
      <c r="E27" s="2"/>
      <c r="F27" s="2"/>
      <c r="G27" s="2"/>
      <c r="H27" s="2"/>
    </row>
    <row r="28" customFormat="false" ht="12.75" hidden="false" customHeight="false" outlineLevel="0" collapsed="false">
      <c r="A28" s="2"/>
      <c r="B28" s="6"/>
      <c r="C28" s="6"/>
      <c r="D28" s="6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6"/>
      <c r="C29" s="6"/>
      <c r="D29" s="6"/>
      <c r="E29" s="2"/>
      <c r="F29" s="2"/>
      <c r="G29" s="2"/>
      <c r="H29" s="2"/>
    </row>
    <row r="30" customFormat="false" ht="12.75" hidden="false" customHeight="false" outlineLevel="0" collapsed="false">
      <c r="A30" s="2"/>
      <c r="B30" s="6"/>
      <c r="C30" s="6"/>
      <c r="D30" s="6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6"/>
      <c r="C31" s="6"/>
      <c r="D31" s="6"/>
      <c r="E31" s="2"/>
      <c r="F31" s="2"/>
      <c r="G31" s="2"/>
      <c r="H31" s="2"/>
    </row>
    <row r="32" customFormat="false" ht="12.75" hidden="false" customHeight="false" outlineLevel="0" collapsed="false">
      <c r="A32" s="2"/>
      <c r="B32" s="2"/>
      <c r="C32" s="6"/>
      <c r="D32" s="6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6"/>
      <c r="D33" s="6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6"/>
      <c r="D34" s="6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6"/>
      <c r="D35" s="6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6"/>
      <c r="D36" s="6"/>
      <c r="E36" s="2"/>
      <c r="F36" s="2"/>
      <c r="G36" s="2"/>
      <c r="H36" s="2"/>
    </row>
    <row r="37" customFormat="false" ht="12.75" hidden="false" customHeight="false" outlineLevel="0" collapsed="false">
      <c r="C37" s="31"/>
      <c r="D37" s="31"/>
    </row>
    <row r="38" customFormat="false" ht="12.75" hidden="false" customHeight="false" outlineLevel="0" collapsed="false">
      <c r="C38" s="31"/>
      <c r="D38" s="31"/>
    </row>
    <row r="39" customFormat="false" ht="12.75" hidden="false" customHeight="false" outlineLevel="0" collapsed="false">
      <c r="C39" s="31"/>
      <c r="D39" s="31"/>
    </row>
    <row r="40" customFormat="false" ht="12.75" hidden="false" customHeight="false" outlineLevel="0" collapsed="false">
      <c r="C40" s="31"/>
      <c r="D40" s="31"/>
    </row>
    <row r="41" customFormat="false" ht="12.75" hidden="false" customHeight="false" outlineLevel="0" collapsed="false">
      <c r="C41" s="31"/>
      <c r="D41" s="31"/>
    </row>
    <row r="42" customFormat="false" ht="12.75" hidden="false" customHeight="false" outlineLevel="0" collapsed="false">
      <c r="C42" s="31"/>
      <c r="D42" s="31"/>
    </row>
    <row r="43" customFormat="false" ht="12.75" hidden="false" customHeight="false" outlineLevel="0" collapsed="false">
      <c r="C43" s="31"/>
      <c r="D43" s="31"/>
    </row>
    <row r="44" customFormat="false" ht="12.75" hidden="false" customHeight="false" outlineLevel="0" collapsed="false">
      <c r="C44" s="31"/>
      <c r="D44" s="31"/>
    </row>
  </sheetData>
  <mergeCells count="5">
    <mergeCell ref="B2:E2"/>
    <mergeCell ref="N2:Q2"/>
    <mergeCell ref="R2:U2"/>
    <mergeCell ref="B14:E19"/>
    <mergeCell ref="B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03:45Z</dcterms:created>
  <dc:creator>MAINGONNAT</dc:creator>
  <dc:description/>
  <dc:language>en-US</dc:language>
  <cp:lastModifiedBy>proprietaire</cp:lastModifiedBy>
  <dcterms:modified xsi:type="dcterms:W3CDTF">2007-12-07T18:24:07Z</dcterms:modified>
  <cp:revision>0</cp:revision>
  <dc:subject/>
  <dc:title/>
</cp:coreProperties>
</file>